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  <sheet name="стр.11_Разд.7" sheetId="11" state="visible" r:id="rId12"/>
  </sheets>
  <definedNames>
    <definedName function="false" hidden="false" localSheetId="0" name="_xlnm.Print_Area" vbProcedure="false">'стр.1'!$A$1:$DA$42</definedName>
    <definedName function="false" hidden="false" localSheetId="9" name="_xlnm.Print_Area" vbProcedure="false">'стр.10_6.2'!$A$1:$DA$16</definedName>
    <definedName function="false" hidden="false" localSheetId="10" name="_xlnm.Print_Area" vbProcedure="false">'стр.11_Разд.7'!$A$1:$DK$32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(в ред. Указов Президента РФ 
от 19.09.2017 № 431,
от 09.10.2017 № 472)</t>
  </si>
  <si>
    <t xml:space="preserve">В</t>
  </si>
  <si>
    <t xml:space="preserve">отдел ораганизационно-кадровой и правовой  работы   Администрации муниципального образования " Муниципальный округ Можгинский район Удмуртской Республики"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дата рождения, серия и номер паспорта или свидетельства о рождении 
(для несовершеннолетнего ребенка, не имеющего паспорта), дата выдачи и орган, выдавший докумен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 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  <si>
    <r>
      <rPr>
        <b val="true"/>
        <sz val="12"/>
        <color rgb="FFFFFFFF"/>
        <rFont val="Times New Roman"/>
        <family val="1"/>
        <charset val="204"/>
      </rPr>
      <t xml:space="preserve">_______</t>
    </r>
    <r>
      <rPr>
        <b val="true"/>
        <sz val="12"/>
        <rFont val="Times New Roman"/>
        <family val="1"/>
        <charset val="204"/>
      </rPr>
      <t xml:space="preserve">Раздел 7. Сведения о недвижимом имуществе, транспортных средствах и ценных бумагах, отчужденных в течение отчетного периода в результате безвозмездной сделки</t>
    </r>
  </si>
  <si>
    <t xml:space="preserve">Вид имущества</t>
  </si>
  <si>
    <r>
      <rPr>
        <sz val="12"/>
        <rFont val="Times New Roman"/>
        <family val="1"/>
        <charset val="204"/>
      </rPr>
      <t xml:space="preserve">Приобретатель 
имущества по 
сделке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Основание 
отчуждения 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ное недвижимое имущество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фамилия, имя, отчество, дата рождения, серия и номер паспорта или свидетельства о рождении (для несовершеннолетнего ребенка, не имеющего паспорта), дата выдачи и орган, выдавший документ, адрес регистрации физического лица или наименование, индивидуальный номер налогоплательщика и основной государственный регистрационный номер юридического лица, которым передано имущество по безвозмездной сделке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я прекращения права собственности (наименование и реквизиты (дата, номер) соответствующего договора или акта).</t>
    </r>
  </si>
  <si>
    <t xml:space="preserve">Достоверность и полноту настоящих сведений подтверждаю.</t>
  </si>
  <si>
    <t xml:space="preserve">г.</t>
  </si>
  <si>
    <t xml:space="preserve">(подпись лица, представляющего сведения)</t>
  </si>
  <si>
    <t xml:space="preserve">(Ф.И.О. и подпись лица, принявшего справк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8" activeCellId="0" sqref="K8:DA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customFormat="false" ht="6" hidden="false" customHeight="true" outlineLevel="0" collapsed="false"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39.95" hidden="false" customHeight="true" outlineLevel="0" collapsed="false">
      <c r="BX6" s="5" t="s">
        <v>4</v>
      </c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8" customFormat="false" ht="34.5" hidden="false" customHeight="true" outlineLevel="0" collapsed="false">
      <c r="H8" s="1" t="s">
        <v>5</v>
      </c>
      <c r="K8" s="6" t="s">
        <v>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customFormat="false" ht="27" hidden="false" customHeight="true" outlineLevel="0" collapsed="false">
      <c r="K9" s="5" t="s">
        <v>7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1" customFormat="false" ht="19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6.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customFormat="false" ht="19.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 t="s">
        <v>11</v>
      </c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" t="s">
        <v>12</v>
      </c>
    </row>
    <row r="17" customFormat="false" ht="15.9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" t="s">
        <v>12</v>
      </c>
    </row>
    <row r="21" customFormat="false" ht="27.75" hidden="false" customHeight="tru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</row>
    <row r="22" customFormat="false" ht="15.75" hidden="false" customHeight="fals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" t="s">
        <v>12</v>
      </c>
    </row>
    <row r="23" s="9" customFormat="tru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4" t="s">
        <v>16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</row>
    <row r="24" s="9" customFormat="true" ht="29.25" hidden="false" customHeight="true" outlineLevel="0" collapsed="false">
      <c r="A24" s="15" t="s">
        <v>1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27.7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13" t="s"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</row>
    <row r="29" customFormat="false" ht="15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75" hidden="false" customHeight="fals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15.75" hidden="false" customHeight="false" outlineLevel="0" collapsed="false">
      <c r="A33" s="16" t="s">
        <v>2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1"/>
      <c r="AM33" s="11"/>
      <c r="AN33" s="11"/>
      <c r="AO33" s="11"/>
      <c r="AP33" s="17" t="s">
        <v>22</v>
      </c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1"/>
      <c r="BM33" s="11"/>
      <c r="BN33" s="11"/>
      <c r="BO33" s="11"/>
      <c r="BP33" s="17" t="s">
        <v>23</v>
      </c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75" hidden="false" customHeight="false" outlineLevel="0" collapsed="false">
      <c r="A35" s="13" t="s">
        <v>2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</row>
    <row r="36" customFormat="false" ht="15.75" hidden="false" customHeight="false" outlineLevel="0" collapsed="false">
      <c r="A36" s="18" t="s">
        <v>25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customFormat="false" ht="15.75" hidden="false" customHeight="false" outlineLevel="0" collapsed="false">
      <c r="A37" s="1" t="s">
        <v>26</v>
      </c>
      <c r="AZ37" s="19" t="s">
        <v>27</v>
      </c>
      <c r="BA37" s="20"/>
      <c r="BB37" s="20"/>
      <c r="BC37" s="20"/>
      <c r="BD37" s="20"/>
      <c r="BE37" s="21" t="s">
        <v>27</v>
      </c>
      <c r="BF37" s="21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2" t="n">
        <v>20</v>
      </c>
      <c r="BX37" s="22"/>
      <c r="BY37" s="22"/>
      <c r="BZ37" s="22"/>
      <c r="CA37" s="11"/>
      <c r="CB37" s="11"/>
      <c r="CC37" s="11"/>
      <c r="CD37" s="11"/>
      <c r="CE37" s="18" t="s">
        <v>28</v>
      </c>
      <c r="CF37" s="18"/>
      <c r="CG37" s="18"/>
      <c r="CH37" s="18"/>
      <c r="CI37" s="18"/>
    </row>
    <row r="38" customFormat="false" ht="15" hidden="false" customHeight="true" outlineLevel="0" collapsed="false"/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30" hidden="false" customHeight="true" outlineLevel="0" collapsed="false">
      <c r="A40" s="24" t="s">
        <v>2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9.75" hidden="false" customHeight="true" outlineLevel="0" collapsed="false">
      <c r="A41" s="24" t="s">
        <v>3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</row>
    <row r="42" customFormat="false" ht="3" hidden="false" customHeight="true" outlineLevel="0" collapsed="false"/>
  </sheetData>
  <mergeCells count="44">
    <mergeCell ref="BX1:DA1"/>
    <mergeCell ref="BX2:DA2"/>
    <mergeCell ref="BX3:DA3"/>
    <mergeCell ref="BX4:DA4"/>
    <mergeCell ref="BX6:DA6"/>
    <mergeCell ref="K8:DA8"/>
    <mergeCell ref="K9:DA9"/>
    <mergeCell ref="A11:DA11"/>
    <mergeCell ref="A12:DA12"/>
    <mergeCell ref="A13:DA13"/>
    <mergeCell ref="L15:DA15"/>
    <mergeCell ref="A16:CZ16"/>
    <mergeCell ref="A17:CZ17"/>
    <mergeCell ref="A18:DA18"/>
    <mergeCell ref="A19:DA19"/>
    <mergeCell ref="A20:CZ20"/>
    <mergeCell ref="A21:CZ21"/>
    <mergeCell ref="A22:AJ22"/>
    <mergeCell ref="AK22:CZ22"/>
    <mergeCell ref="AK23:CZ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DA32"/>
    <mergeCell ref="A33:AK33"/>
    <mergeCell ref="AL33:AO33"/>
    <mergeCell ref="AP33:BK33"/>
    <mergeCell ref="BL33:BO33"/>
    <mergeCell ref="BP33:DA33"/>
    <mergeCell ref="A34:DA34"/>
    <mergeCell ref="A35:DA35"/>
    <mergeCell ref="A36:DA36"/>
    <mergeCell ref="BA37:BD37"/>
    <mergeCell ref="BH37:BV37"/>
    <mergeCell ref="BW37:BZ37"/>
    <mergeCell ref="CA37:CD37"/>
    <mergeCell ref="CE37:CI37"/>
    <mergeCell ref="A40:DA40"/>
    <mergeCell ref="A41:DA4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5" activeCellId="0" sqref="CJ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32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4" customFormat="true" ht="131.2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 t="s">
        <v>133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 t="s">
        <v>134</v>
      </c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 t="s">
        <v>135</v>
      </c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136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 t="s">
        <v>137</v>
      </c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38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38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38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42.75" hidden="false" customHeight="true" outlineLevel="0" collapsed="false">
      <c r="A10" s="24" t="s">
        <v>13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15.75" hidden="false" customHeight="true" outlineLevel="0" collapsed="false">
      <c r="A11" s="24" t="s">
        <v>14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27.75" hidden="false" customHeight="true" outlineLevel="0" collapsed="false">
      <c r="A12" s="24" t="s">
        <v>14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28.5" hidden="false" customHeight="true" outlineLevel="0" collapsed="false">
      <c r="A13" s="24" t="s">
        <v>14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1.25" hidden="false" customHeight="true" outlineLevel="0" collapsed="false">
      <c r="A14" s="24" t="s">
        <v>14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8.5" hidden="false" customHeight="true" outlineLevel="0" collapsed="false">
      <c r="A15" s="24" t="s">
        <v>14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3" hidden="false" customHeight="true" outlineLevel="0" collapsed="false"/>
  </sheetData>
  <mergeCells count="42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A10:DA10"/>
    <mergeCell ref="A11:DA11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1" activeCellId="0" sqref="AP11:BT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5" customFormat="true" ht="3" hidden="false" customHeight="true" outlineLevel="0" collapsed="false"/>
    <row r="2" s="99" customFormat="true" ht="33.75" hidden="false" customHeight="true" outlineLevel="0" collapsed="false">
      <c r="A2" s="98" t="s">
        <v>14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</row>
    <row r="4" s="31" customFormat="true" ht="51" hidden="false" customHeight="true" outlineLevel="0" collapsed="false">
      <c r="A4" s="52" t="s">
        <v>32</v>
      </c>
      <c r="B4" s="52"/>
      <c r="C4" s="52"/>
      <c r="D4" s="52"/>
      <c r="E4" s="52"/>
      <c r="F4" s="52"/>
      <c r="G4" s="52"/>
      <c r="H4" s="52"/>
      <c r="I4" s="52"/>
      <c r="J4" s="52" t="s">
        <v>14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 t="s">
        <v>147</v>
      </c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 t="s">
        <v>148</v>
      </c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29" t="n">
        <v>2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84" t="n">
        <v>3</v>
      </c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 t="s">
        <v>52</v>
      </c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</row>
    <row r="6" s="34" customFormat="true" ht="15.7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67"/>
      <c r="K6" s="100" t="s">
        <v>53</v>
      </c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54"/>
      <c r="K7" s="102" t="s">
        <v>41</v>
      </c>
      <c r="L7" s="102"/>
      <c r="M7" s="102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4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61"/>
      <c r="K8" s="105" t="s">
        <v>42</v>
      </c>
      <c r="L8" s="105"/>
      <c r="M8" s="105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7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s="34" customFormat="true" ht="31.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29"/>
      <c r="I9" s="29"/>
      <c r="J9" s="67"/>
      <c r="K9" s="100" t="s">
        <v>149</v>
      </c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54"/>
      <c r="K10" s="102" t="s">
        <v>41</v>
      </c>
      <c r="L10" s="102"/>
      <c r="M10" s="102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4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s="34" customFormat="tru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61"/>
      <c r="K11" s="105" t="s">
        <v>42</v>
      </c>
      <c r="L11" s="105"/>
      <c r="M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7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s="34" customFormat="tru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29"/>
      <c r="I12" s="29"/>
      <c r="J12" s="67"/>
      <c r="K12" s="100" t="s">
        <v>55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54"/>
      <c r="K13" s="102" t="s">
        <v>41</v>
      </c>
      <c r="L13" s="102"/>
      <c r="M13" s="102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4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61"/>
      <c r="K14" s="105" t="s">
        <v>42</v>
      </c>
      <c r="L14" s="105"/>
      <c r="M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7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28"/>
      <c r="I15" s="28"/>
      <c r="J15" s="54"/>
      <c r="K15" s="102" t="s">
        <v>56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4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54"/>
      <c r="K16" s="102" t="s">
        <v>41</v>
      </c>
      <c r="L16" s="102"/>
      <c r="M16" s="102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4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61"/>
      <c r="K17" s="105" t="s">
        <v>42</v>
      </c>
      <c r="L17" s="105"/>
      <c r="M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7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s="34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9"/>
      <c r="I18" s="110"/>
      <c r="J18" s="76"/>
      <c r="K18" s="76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9"/>
    </row>
    <row r="20" s="113" customFormat="true" ht="69" hidden="false" customHeight="true" outlineLevel="0" collapsed="false">
      <c r="A20" s="24" t="s">
        <v>15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113" customFormat="true" ht="27.75" hidden="false" customHeight="true" outlineLevel="0" collapsed="false">
      <c r="A21" s="24" t="s">
        <v>15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.75" hidden="false" customHeight="false" outlineLevel="0" collapsed="false">
      <c r="G25" s="1" t="s">
        <v>152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9" t="s">
        <v>27</v>
      </c>
      <c r="C27" s="20"/>
      <c r="D27" s="20"/>
      <c r="E27" s="20"/>
      <c r="F27" s="20"/>
      <c r="G27" s="20"/>
      <c r="H27" s="1" t="s">
        <v>27</v>
      </c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22" t="n">
        <v>20</v>
      </c>
      <c r="AE27" s="22"/>
      <c r="AF27" s="22"/>
      <c r="AG27" s="22"/>
      <c r="AH27" s="22"/>
      <c r="AI27" s="11"/>
      <c r="AJ27" s="11"/>
      <c r="AK27" s="11"/>
      <c r="AL27" s="11"/>
      <c r="AM27" s="2" t="s">
        <v>153</v>
      </c>
      <c r="AN27" s="2"/>
      <c r="AO27" s="2"/>
      <c r="AP27" s="2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</row>
    <row r="28" customFormat="false" ht="15" hidden="false" customHeight="true" outlineLevel="0" collapsed="false">
      <c r="AQ28" s="5" t="s">
        <v>154</v>
      </c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15" hidden="false" customHeight="true" outlineLevel="0" collapsed="false"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15" hidden="false" customHeight="true" outlineLevel="0" collapsed="false">
      <c r="A31" s="13" t="s">
        <v>15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</row>
    <row r="32" customFormat="false" ht="3" hidden="false" customHeight="true" outlineLevel="0" collapsed="false"/>
  </sheetData>
  <mergeCells count="68">
    <mergeCell ref="A2:DA2"/>
    <mergeCell ref="A4:I4"/>
    <mergeCell ref="J4:AO4"/>
    <mergeCell ref="AP4:BT4"/>
    <mergeCell ref="BU4:DA4"/>
    <mergeCell ref="A5:I5"/>
    <mergeCell ref="J5:AO5"/>
    <mergeCell ref="AP5:BT5"/>
    <mergeCell ref="BU5:DA5"/>
    <mergeCell ref="A6:I8"/>
    <mergeCell ref="K6:AN6"/>
    <mergeCell ref="AP6:BT6"/>
    <mergeCell ref="BU6:DA6"/>
    <mergeCell ref="K7:M7"/>
    <mergeCell ref="N7:AN7"/>
    <mergeCell ref="AP7:BT7"/>
    <mergeCell ref="BU7:DA7"/>
    <mergeCell ref="K8:M8"/>
    <mergeCell ref="N8:AN8"/>
    <mergeCell ref="AP8:BT8"/>
    <mergeCell ref="BU8:DA8"/>
    <mergeCell ref="A9:I11"/>
    <mergeCell ref="K9:AN9"/>
    <mergeCell ref="AP9:BT9"/>
    <mergeCell ref="BU9:DA9"/>
    <mergeCell ref="K10:M10"/>
    <mergeCell ref="N10:AN10"/>
    <mergeCell ref="AP10:BT10"/>
    <mergeCell ref="BU10:DA10"/>
    <mergeCell ref="K11:M11"/>
    <mergeCell ref="N11:AN11"/>
    <mergeCell ref="AP11:BT11"/>
    <mergeCell ref="BU11:DA11"/>
    <mergeCell ref="A12:I14"/>
    <mergeCell ref="K12:AN12"/>
    <mergeCell ref="AP12:BT12"/>
    <mergeCell ref="BU12:DA12"/>
    <mergeCell ref="K13:M13"/>
    <mergeCell ref="N13:AN13"/>
    <mergeCell ref="AP13:BT13"/>
    <mergeCell ref="BU13:DA13"/>
    <mergeCell ref="K14:M14"/>
    <mergeCell ref="N14:AN14"/>
    <mergeCell ref="AP14:BT14"/>
    <mergeCell ref="BU14:DA14"/>
    <mergeCell ref="A15:I17"/>
    <mergeCell ref="K15:AN15"/>
    <mergeCell ref="AP15:BT15"/>
    <mergeCell ref="BU15:DA15"/>
    <mergeCell ref="K16:M16"/>
    <mergeCell ref="N16:AN16"/>
    <mergeCell ref="AP16:BT16"/>
    <mergeCell ref="BU16:DA16"/>
    <mergeCell ref="K17:M17"/>
    <mergeCell ref="N17:AN17"/>
    <mergeCell ref="AP17:BT17"/>
    <mergeCell ref="BU17:DA17"/>
    <mergeCell ref="A20:DA20"/>
    <mergeCell ref="A21:DA21"/>
    <mergeCell ref="C27:G27"/>
    <mergeCell ref="K27:AC27"/>
    <mergeCell ref="AD27:AH27"/>
    <mergeCell ref="AI27:AL27"/>
    <mergeCell ref="AM27:AP27"/>
    <mergeCell ref="AQ27:DA27"/>
    <mergeCell ref="AQ28:DA28"/>
    <mergeCell ref="A30:DA30"/>
    <mergeCell ref="A31:DA3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6" activeCellId="0" sqref="CD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 t="s">
        <v>33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34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4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35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0" t="n">
        <v>5000</v>
      </c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</row>
    <row r="6" s="34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5"/>
      <c r="K6" s="36" t="s">
        <v>36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5"/>
      <c r="K7" s="36" t="s">
        <v>37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5"/>
      <c r="K8" s="36" t="s">
        <v>38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0.5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5"/>
      <c r="K9" s="36" t="s">
        <v>39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75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3"/>
      <c r="K11" s="44" t="s">
        <v>41</v>
      </c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customFormat="false" ht="15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3"/>
      <c r="K12" s="44" t="s">
        <v>42</v>
      </c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3"/>
      <c r="K13" s="44" t="s">
        <v>43</v>
      </c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customFormat="false" ht="15.75" hidden="false" customHeight="true" outlineLevel="0" collapsed="false">
      <c r="A14" s="48" t="n">
        <v>7</v>
      </c>
      <c r="B14" s="48"/>
      <c r="C14" s="48"/>
      <c r="D14" s="48"/>
      <c r="E14" s="48"/>
      <c r="F14" s="48"/>
      <c r="G14" s="48"/>
      <c r="H14" s="48"/>
      <c r="I14" s="48"/>
      <c r="J14" s="49"/>
      <c r="K14" s="50" t="s">
        <v>44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1" t="n">
        <f aca="false">SUM(CD5:DA13)</f>
        <v>5000</v>
      </c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4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A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4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48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4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 t="s">
        <v>50</v>
      </c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 t="s">
        <v>51</v>
      </c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3" t="s">
        <v>52</v>
      </c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4"/>
      <c r="I5" s="55" t="s">
        <v>53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59" t="s">
        <v>41</v>
      </c>
      <c r="J6" s="59"/>
      <c r="K6" s="59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false" outlineLevel="0" collapsed="false">
      <c r="A7" s="29"/>
      <c r="B7" s="29"/>
      <c r="C7" s="29"/>
      <c r="D7" s="29"/>
      <c r="E7" s="29"/>
      <c r="F7" s="29"/>
      <c r="G7" s="29"/>
      <c r="H7" s="54"/>
      <c r="I7" s="59" t="s">
        <v>42</v>
      </c>
      <c r="J7" s="59"/>
      <c r="K7" s="59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true" outlineLevel="0" collapsed="false">
      <c r="A8" s="29"/>
      <c r="B8" s="29"/>
      <c r="C8" s="29"/>
      <c r="D8" s="29"/>
      <c r="E8" s="29"/>
      <c r="F8" s="29"/>
      <c r="G8" s="29"/>
      <c r="H8" s="54"/>
      <c r="I8" s="59" t="s">
        <v>43</v>
      </c>
      <c r="J8" s="59"/>
      <c r="K8" s="59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61"/>
      <c r="I9" s="62"/>
      <c r="J9" s="62"/>
      <c r="K9" s="62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</row>
    <row r="10" s="34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7"/>
      <c r="I10" s="68" t="s">
        <v>54</v>
      </c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</row>
    <row r="11" s="34" customFormat="tru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54"/>
      <c r="I11" s="59" t="s">
        <v>41</v>
      </c>
      <c r="J11" s="59"/>
      <c r="K11" s="59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</row>
    <row r="12" s="34" customFormat="tru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54"/>
      <c r="I12" s="59" t="s">
        <v>42</v>
      </c>
      <c r="J12" s="59"/>
      <c r="K12" s="59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54"/>
      <c r="I13" s="59" t="s">
        <v>43</v>
      </c>
      <c r="J13" s="59"/>
      <c r="K13" s="59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61"/>
      <c r="I14" s="62"/>
      <c r="J14" s="62"/>
      <c r="K14" s="62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7"/>
      <c r="I15" s="68" t="s">
        <v>55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54"/>
      <c r="I16" s="59" t="s">
        <v>41</v>
      </c>
      <c r="J16" s="59"/>
      <c r="K16" s="59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54"/>
      <c r="I17" s="59" t="s">
        <v>42</v>
      </c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</row>
    <row r="18" s="34" customFormat="tru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54"/>
      <c r="I18" s="59" t="s">
        <v>43</v>
      </c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61"/>
      <c r="I19" s="62"/>
      <c r="J19" s="62"/>
      <c r="K19" s="62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7"/>
      <c r="I20" s="68" t="s">
        <v>56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59" t="s">
        <v>41</v>
      </c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54"/>
      <c r="I22" s="59" t="s">
        <v>42</v>
      </c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</row>
    <row r="23" s="34" customFormat="tru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54"/>
      <c r="I23" s="59" t="s">
        <v>43</v>
      </c>
      <c r="J23" s="59"/>
      <c r="K23" s="59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61"/>
      <c r="I24" s="62"/>
      <c r="J24" s="62"/>
      <c r="K24" s="62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</row>
    <row r="25" customFormat="false" ht="15" hidden="false" customHeight="true" outlineLevel="0" collapsed="false"/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9"/>
    </row>
    <row r="27" customFormat="false" ht="56.25" hidden="false" customHeight="true" outlineLevel="0" collapsed="false">
      <c r="A27" s="24" t="s">
        <v>5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5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6" activeCellId="0" sqref="CF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60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2" t="s">
        <v>32</v>
      </c>
      <c r="B4" s="52"/>
      <c r="C4" s="52"/>
      <c r="D4" s="52"/>
      <c r="E4" s="52"/>
      <c r="F4" s="52"/>
      <c r="G4" s="52"/>
      <c r="H4" s="52" t="s">
        <v>61</v>
      </c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 t="s">
        <v>62</v>
      </c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 t="s">
        <v>63</v>
      </c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72" t="s">
        <v>64</v>
      </c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52" t="s">
        <v>65</v>
      </c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customFormat="fals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3" t="s">
        <v>52</v>
      </c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73" t="n">
        <v>5</v>
      </c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7"/>
      <c r="I6" s="68" t="s">
        <v>66</v>
      </c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customFormat="false" ht="15.75" hidden="false" customHeight="true" outlineLevel="0" collapsed="false">
      <c r="A7" s="29"/>
      <c r="B7" s="29"/>
      <c r="C7" s="29"/>
      <c r="D7" s="29"/>
      <c r="E7" s="29"/>
      <c r="F7" s="29"/>
      <c r="G7" s="29"/>
      <c r="H7" s="54"/>
      <c r="I7" s="76" t="s">
        <v>41</v>
      </c>
      <c r="J7" s="76"/>
      <c r="K7" s="76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customFormat="false" ht="15.75" hidden="false" customHeight="true" outlineLevel="0" collapsed="false">
      <c r="A8" s="29"/>
      <c r="B8" s="29"/>
      <c r="C8" s="29"/>
      <c r="D8" s="29"/>
      <c r="E8" s="29"/>
      <c r="F8" s="29"/>
      <c r="G8" s="29"/>
      <c r="H8" s="61"/>
      <c r="I8" s="80" t="s">
        <v>42</v>
      </c>
      <c r="J8" s="80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7"/>
      <c r="I9" s="68" t="s">
        <v>67</v>
      </c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customFormat="fals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54"/>
      <c r="I10" s="76" t="s">
        <v>41</v>
      </c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customFormat="fals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61"/>
      <c r="I11" s="80" t="s">
        <v>42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customFormat="fals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7"/>
      <c r="I12" s="68" t="s">
        <v>68</v>
      </c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customFormat="fals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54"/>
      <c r="I13" s="76" t="s">
        <v>41</v>
      </c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customFormat="fals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61"/>
      <c r="I14" s="80" t="s">
        <v>42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customFormat="false" ht="15.75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7"/>
      <c r="I15" s="68" t="s">
        <v>69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54"/>
      <c r="I16" s="76" t="s">
        <v>41</v>
      </c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61"/>
      <c r="I17" s="80" t="s">
        <v>42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7"/>
      <c r="I18" s="68" t="s">
        <v>54</v>
      </c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54"/>
      <c r="I19" s="76" t="s">
        <v>41</v>
      </c>
      <c r="J19" s="76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</row>
    <row r="20" customFormat="false" ht="15.75" hidden="false" customHeight="true" outlineLevel="0" collapsed="false">
      <c r="A20" s="29"/>
      <c r="B20" s="29"/>
      <c r="C20" s="29"/>
      <c r="D20" s="29"/>
      <c r="E20" s="29"/>
      <c r="F20" s="29"/>
      <c r="G20" s="29"/>
      <c r="H20" s="61"/>
      <c r="I20" s="80" t="s">
        <v>42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</row>
    <row r="21" customFormat="false" ht="15" hidden="false" customHeight="true" outlineLevel="0" collapsed="false"/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9"/>
    </row>
    <row r="23" customFormat="false" ht="44.25" hidden="false" customHeight="true" outlineLevel="0" collapsed="false">
      <c r="A23" s="24" t="s">
        <v>7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78.75" hidden="false" customHeight="true" outlineLevel="0" collapsed="false">
      <c r="A24" s="24" t="s">
        <v>7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7.2" hidden="false" customHeight="true" outlineLevel="0" collapsed="false">
      <c r="A25" s="24" t="s">
        <v>7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5" activeCellId="0" sqref="BT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74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 t="s">
        <v>75</v>
      </c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 t="s">
        <v>76</v>
      </c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2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4" customFormat="true" ht="15.7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7"/>
      <c r="I5" s="68" t="s">
        <v>77</v>
      </c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76" t="s">
        <v>41</v>
      </c>
      <c r="J6" s="76"/>
      <c r="K6" s="7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61"/>
      <c r="I7" s="80" t="s">
        <v>42</v>
      </c>
      <c r="J7" s="80"/>
      <c r="K7" s="80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</row>
    <row r="8" s="34" customFormat="true" ht="15.75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7"/>
      <c r="I8" s="68" t="s">
        <v>78</v>
      </c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54"/>
      <c r="I9" s="76" t="s">
        <v>41</v>
      </c>
      <c r="J9" s="76"/>
      <c r="K9" s="7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61"/>
      <c r="I10" s="80" t="s">
        <v>42</v>
      </c>
      <c r="J10" s="80"/>
      <c r="K10" s="80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</row>
    <row r="11" s="34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7"/>
      <c r="I11" s="68" t="s">
        <v>79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</row>
    <row r="12" s="34" customFormat="true" ht="15.75" hidden="false" customHeight="true" outlineLevel="0" collapsed="false">
      <c r="A12" s="29"/>
      <c r="B12" s="29"/>
      <c r="C12" s="29"/>
      <c r="D12" s="29"/>
      <c r="E12" s="29"/>
      <c r="F12" s="29"/>
      <c r="G12" s="29"/>
      <c r="H12" s="54"/>
      <c r="I12" s="76" t="s">
        <v>41</v>
      </c>
      <c r="J12" s="76"/>
      <c r="K12" s="7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61"/>
      <c r="I13" s="80" t="s">
        <v>42</v>
      </c>
      <c r="J13" s="80"/>
      <c r="K13" s="80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</row>
    <row r="14" s="34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7"/>
      <c r="I14" s="68" t="s">
        <v>80</v>
      </c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</row>
    <row r="15" s="34" customFormat="true" ht="15.75" hidden="false" customHeight="true" outlineLevel="0" collapsed="false">
      <c r="A15" s="29"/>
      <c r="B15" s="29"/>
      <c r="C15" s="29"/>
      <c r="D15" s="29"/>
      <c r="E15" s="29"/>
      <c r="F15" s="29"/>
      <c r="G15" s="29"/>
      <c r="H15" s="54"/>
      <c r="I15" s="76" t="s">
        <v>41</v>
      </c>
      <c r="J15" s="76"/>
      <c r="K15" s="7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</row>
    <row r="16" s="34" customFormat="tru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61"/>
      <c r="I16" s="80" t="s">
        <v>42</v>
      </c>
      <c r="J16" s="80"/>
      <c r="K16" s="80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</row>
    <row r="17" s="34" customFormat="true" ht="15.75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7"/>
      <c r="I17" s="68" t="s">
        <v>81</v>
      </c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</row>
    <row r="18" s="34" customFormat="true" ht="15.75" hidden="false" customHeight="true" outlineLevel="0" collapsed="false">
      <c r="A18" s="29"/>
      <c r="B18" s="29"/>
      <c r="C18" s="29"/>
      <c r="D18" s="29"/>
      <c r="E18" s="29"/>
      <c r="F18" s="29"/>
      <c r="G18" s="29"/>
      <c r="H18" s="54"/>
      <c r="I18" s="76" t="s">
        <v>41</v>
      </c>
      <c r="J18" s="76"/>
      <c r="K18" s="7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61"/>
      <c r="I19" s="80" t="s">
        <v>42</v>
      </c>
      <c r="J19" s="80"/>
      <c r="K19" s="80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7"/>
      <c r="I20" s="68" t="s">
        <v>82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76" t="s">
        <v>41</v>
      </c>
      <c r="J21" s="76"/>
      <c r="K21" s="7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61"/>
      <c r="I22" s="80" t="s">
        <v>42</v>
      </c>
      <c r="J22" s="80"/>
      <c r="K22" s="80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</row>
    <row r="23" s="34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7"/>
      <c r="I23" s="68" t="s">
        <v>83</v>
      </c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54"/>
      <c r="I24" s="76" t="s">
        <v>41</v>
      </c>
      <c r="J24" s="76"/>
      <c r="K24" s="7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</row>
    <row r="25" s="34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61"/>
      <c r="I25" s="80" t="s">
        <v>42</v>
      </c>
      <c r="J25" s="80"/>
      <c r="K25" s="80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</row>
    <row r="26" customFormat="false" ht="15" hidden="false" customHeight="true" outlineLevel="0" collapsed="false"/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9"/>
    </row>
    <row r="28" customFormat="false" ht="43.5" hidden="false" customHeight="true" outlineLevel="0" collapsed="false">
      <c r="A28" s="24" t="s">
        <v>8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8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88"/>
    </row>
    <row r="3" s="31" customFormat="true" ht="98.2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86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 t="s">
        <v>87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 t="s">
        <v>88</v>
      </c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89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 t="s">
        <v>90</v>
      </c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89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3" t="s">
        <v>52</v>
      </c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 t="s">
        <v>92</v>
      </c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89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89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9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9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3" t="s">
        <v>97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8" customFormat="true" ht="15.75" hidden="false" customHeight="false" outlineLevel="0" collapsed="false">
      <c r="C1" s="25"/>
      <c r="D1" s="25"/>
      <c r="E1" s="25"/>
      <c r="F1" s="25"/>
      <c r="G1" s="25"/>
      <c r="H1" s="25"/>
      <c r="J1" s="25" t="s">
        <v>98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88" customFormat="true" ht="15.75" hidden="false" customHeight="false" outlineLevel="0" collapsed="false">
      <c r="C2" s="25"/>
      <c r="D2" s="25"/>
      <c r="E2" s="25"/>
      <c r="F2" s="25"/>
      <c r="G2" s="25"/>
      <c r="H2" s="25"/>
      <c r="J2" s="25" t="s">
        <v>99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2" t="s">
        <v>32</v>
      </c>
      <c r="B4" s="52"/>
      <c r="C4" s="52"/>
      <c r="D4" s="52"/>
      <c r="E4" s="52"/>
      <c r="F4" s="52"/>
      <c r="G4" s="52" t="s">
        <v>100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 t="s">
        <v>101</v>
      </c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 t="s">
        <v>102</v>
      </c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 t="s">
        <v>103</v>
      </c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 t="s">
        <v>104</v>
      </c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89" t="s">
        <v>91</v>
      </c>
      <c r="B5" s="89"/>
      <c r="C5" s="89"/>
      <c r="D5" s="89"/>
      <c r="E5" s="89"/>
      <c r="F5" s="8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3" t="s">
        <v>94</v>
      </c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1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93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94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2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92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1" customFormat="false" ht="15" hidden="false" customHeight="true" outlineLevel="0" collapsed="false"/>
    <row r="12" customFormat="false" ht="1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0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0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0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0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10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 t="s">
        <v>110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111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 t="s">
        <v>112</v>
      </c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 t="s">
        <v>113</v>
      </c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 t="s">
        <v>114</v>
      </c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89" t="s">
        <v>52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89" t="s">
        <v>92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89" t="s">
        <v>115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4.9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1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9" t="s">
        <v>1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" t="s">
        <v>118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2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22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2" t="s">
        <v>32</v>
      </c>
      <c r="B4" s="52"/>
      <c r="C4" s="52"/>
      <c r="D4" s="52"/>
      <c r="E4" s="52"/>
      <c r="F4" s="52"/>
      <c r="G4" s="52" t="s">
        <v>123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 t="s">
        <v>124</v>
      </c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 t="s">
        <v>125</v>
      </c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 t="s">
        <v>126</v>
      </c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 t="s">
        <v>127</v>
      </c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3" t="s">
        <v>92</v>
      </c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15" hidden="false" customHeight="true" outlineLevel="0" collapsed="false"/>
    <row r="10" customFormat="false" ht="1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75" hidden="false" customHeight="true" outlineLevel="0" collapsed="false">
      <c r="A12" s="24" t="s">
        <v>1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75" hidden="false" customHeight="true" outlineLevel="0" collapsed="false">
      <c r="A13" s="24" t="s">
        <v>1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3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Городилова</cp:lastModifiedBy>
  <cp:lastPrinted>2017-10-24T15:15:48Z</cp:lastPrinted>
  <dcterms:modified xsi:type="dcterms:W3CDTF">2022-02-06T07:02:56Z</dcterms:modified>
  <cp:revision>0</cp:revision>
  <dc:subject/>
  <dc:title/>
</cp:coreProperties>
</file>